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47935748"/>
        <c:axId val="4632714"/>
      </c:scatterChart>
      <c:valAx>
        <c:axId val="4793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14"/>
        <c:crossesAt val="0"/>
        <c:crossBetween val="midCat"/>
      </c:valAx>
      <c:valAx>
        <c:axId val="4632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5498976"/>
        <c:axId val="34358204"/>
      </c:scatterChart>
      <c:valAx>
        <c:axId val="549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04"/>
        <c:crossesAt val="0"/>
        <c:crossBetween val="midCat"/>
      </c:valAx>
      <c:valAx>
        <c:axId val="3435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66051162"/>
        <c:axId val="78711783"/>
      </c:scatterChart>
      <c:valAx>
        <c:axId val="6605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783"/>
        <c:crossesAt val="0"/>
        <c:crossBetween val="midCat"/>
      </c:valAx>
      <c:valAx>
        <c:axId val="78711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99992112"/>
        <c:axId val="46175761"/>
      </c:scatterChart>
      <c:valAx>
        <c:axId val="9999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761"/>
        <c:crossesAt val="0"/>
        <c:crossBetween val="midCat"/>
      </c:valAx>
      <c:valAx>
        <c:axId val="46175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64143613"/>
        <c:axId val="480110"/>
      </c:scatterChart>
      <c:valAx>
        <c:axId val="6414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0"/>
        <c:crossesAt val="0"/>
        <c:crossBetween val="midCat"/>
      </c:valAx>
      <c:valAx>
        <c:axId val="48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40644822"/>
        <c:axId val="71284978"/>
      </c:scatterChart>
      <c:valAx>
        <c:axId val="4064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78"/>
        <c:crossesAt val="0"/>
        <c:crossBetween val="midCat"/>
      </c:valAx>
      <c:valAx>
        <c:axId val="7128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13927898"/>
        <c:axId val="23480271"/>
      </c:scatterChart>
      <c:valAx>
        <c:axId val="1392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271"/>
        <c:crossesAt val="0"/>
        <c:crossBetween val="midCat"/>
      </c:valAx>
      <c:valAx>
        <c:axId val="23480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3219559"/>
        <c:axId val="86994561"/>
      </c:scatterChart>
      <c:valAx>
        <c:axId val="321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61"/>
        <c:crossesAt val="0"/>
        <c:crossBetween val="midCat"/>
      </c:valAx>
      <c:valAx>
        <c:axId val="8699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62598887"/>
        <c:axId val="7666746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4507686"/>
        <c:axId val="45329608"/>
      </c:scatterChart>
      <c:valAx>
        <c:axId val="6259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468"/>
        <c:crossesAt val="-100"/>
        <c:crossBetween val="midCat"/>
      </c:valAx>
      <c:valAx>
        <c:axId val="766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887"/>
        <c:crossesAt val="0"/>
        <c:crossBetween val="midCat"/>
      </c:valAx>
      <c:valAx>
        <c:axId val="4507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608"/>
        <c:crossBetween val="midCat"/>
      </c:valAx>
      <c:valAx>
        <c:axId val="453296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80380777"/>
        <c:axId val="91331324"/>
      </c:scatterChart>
      <c:valAx>
        <c:axId val="8038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24"/>
        <c:crossesAt val="0"/>
        <c:crossBetween val="midCat"/>
      </c:valAx>
      <c:valAx>
        <c:axId val="91331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74973391"/>
        <c:axId val="40873360"/>
      </c:scatterChart>
      <c:valAx>
        <c:axId val="7497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360"/>
        <c:crossesAt val="0"/>
        <c:crossBetween val="midCat"/>
      </c:valAx>
      <c:valAx>
        <c:axId val="4087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30470004"/>
        <c:axId val="38147676"/>
      </c:scatterChart>
      <c:valAx>
        <c:axId val="304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676"/>
        <c:crossesAt val="0"/>
        <c:crossBetween val="midCat"/>
      </c:valAx>
      <c:valAx>
        <c:axId val="38147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56470866"/>
        <c:axId val="52876125"/>
      </c:scatterChart>
      <c:valAx>
        <c:axId val="564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125"/>
        <c:crossesAt val="0"/>
        <c:crossBetween val="midCat"/>
      </c:valAx>
      <c:valAx>
        <c:axId val="52876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33189155"/>
        <c:axId val="52302626"/>
      </c:scatterChart>
      <c:valAx>
        <c:axId val="3318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626"/>
        <c:crossesAt val="0"/>
        <c:crossBetween val="midCat"/>
      </c:valAx>
      <c:valAx>
        <c:axId val="52302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31051149"/>
        <c:axId val="69930178"/>
      </c:scatterChart>
      <c:valAx>
        <c:axId val="3105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78"/>
        <c:crossesAt val="0"/>
        <c:crossBetween val="midCat"/>
      </c:valAx>
      <c:valAx>
        <c:axId val="69930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73653547"/>
        <c:axId val="42667165"/>
      </c:scatterChart>
      <c:valAx>
        <c:axId val="7365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65"/>
        <c:crossesAt val="0"/>
        <c:crossBetween val="midCat"/>
      </c:valAx>
      <c:valAx>
        <c:axId val="4266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58993007"/>
        <c:axId val="93135449"/>
      </c:scatterChart>
      <c:valAx>
        <c:axId val="589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449"/>
        <c:crossesAt val="0"/>
        <c:crossBetween val="midCat"/>
      </c:valAx>
      <c:valAx>
        <c:axId val="93135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81638596"/>
        <c:axId val="58466231"/>
      </c:scatterChart>
      <c:valAx>
        <c:axId val="8163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31"/>
        <c:crossesAt val="0"/>
        <c:crossBetween val="midCat"/>
      </c:valAx>
      <c:valAx>
        <c:axId val="58466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8089034"/>
        <c:axId val="85501737"/>
      </c:scatterChart>
      <c:valAx>
        <c:axId val="808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737"/>
        <c:crossesAt val="0"/>
        <c:crossBetween val="midCat"/>
      </c:valAx>
      <c:valAx>
        <c:axId val="85501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45777037"/>
        <c:axId val="27207164"/>
      </c:scatterChart>
      <c:valAx>
        <c:axId val="4577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164"/>
        <c:crossesAt val="0"/>
        <c:crossBetween val="midCat"/>
      </c:valAx>
      <c:valAx>
        <c:axId val="27207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62935687"/>
        <c:axId val="24136824"/>
      </c:scatterChart>
      <c:valAx>
        <c:axId val="6293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24"/>
        <c:crossesAt val="0"/>
        <c:crossBetween val="midCat"/>
      </c:valAx>
      <c:valAx>
        <c:axId val="24136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53872104"/>
        <c:axId val="42423368"/>
      </c:scatterChart>
      <c:valAx>
        <c:axId val="5387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368"/>
        <c:crossesAt val="0"/>
        <c:crossBetween val="midCat"/>
      </c:valAx>
      <c:valAx>
        <c:axId val="4242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84640101"/>
        <c:axId val="61292250"/>
      </c:scatterChart>
      <c:valAx>
        <c:axId val="8464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250"/>
        <c:crossesAt val="0"/>
        <c:crossBetween val="midCat"/>
      </c:valAx>
      <c:valAx>
        <c:axId val="61292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15270654"/>
        <c:axId val="49323512"/>
      </c:scatterChart>
      <c:valAx>
        <c:axId val="1527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512"/>
        <c:crossesAt val="0"/>
        <c:crossBetween val="midCat"/>
      </c:valAx>
      <c:valAx>
        <c:axId val="4932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74089505"/>
        <c:axId val="53517048"/>
      </c:scatterChart>
      <c:valAx>
        <c:axId val="7408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048"/>
        <c:crossesAt val="0"/>
        <c:crossBetween val="midCat"/>
      </c:valAx>
      <c:valAx>
        <c:axId val="53517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52182747"/>
        <c:axId val="1373320"/>
      </c:scatterChart>
      <c:valAx>
        <c:axId val="5218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20"/>
        <c:crossesAt val="0"/>
        <c:crossBetween val="midCat"/>
      </c:valAx>
      <c:valAx>
        <c:axId val="1373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4743324"/>
        <c:axId val="7783635"/>
      </c:scatterChart>
      <c:valAx>
        <c:axId val="474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35"/>
        <c:crossesAt val="0"/>
        <c:crossBetween val="midCat"/>
      </c:valAx>
      <c:valAx>
        <c:axId val="778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7182363"/>
        <c:axId val="7783359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1687081"/>
        <c:axId val="16762204"/>
      </c:scatterChart>
      <c:valAx>
        <c:axId val="7182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94"/>
        <c:crossesAt val="-100"/>
        <c:crossBetween val="midCat"/>
      </c:valAx>
      <c:valAx>
        <c:axId val="778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63"/>
        <c:crossesAt val="0"/>
        <c:crossBetween val="midCat"/>
      </c:valAx>
      <c:valAx>
        <c:axId val="1687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204"/>
        <c:crossBetween val="midCat"/>
      </c:valAx>
      <c:valAx>
        <c:axId val="1676220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73203678"/>
        <c:axId val="47574180"/>
      </c:scatterChart>
      <c:valAx>
        <c:axId val="7320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80"/>
        <c:crossesAt val="0"/>
        <c:crossBetween val="midCat"/>
      </c:valAx>
      <c:valAx>
        <c:axId val="47574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4385351"/>
        <c:axId val="71283351"/>
      </c:scatterChart>
      <c:valAx>
        <c:axId val="8438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351"/>
        <c:crossesAt val="0"/>
        <c:crossBetween val="midCat"/>
      </c:valAx>
      <c:valAx>
        <c:axId val="71283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4049540"/>
        <c:axId val="50109677"/>
      </c:scatterChart>
      <c:valAx>
        <c:axId val="404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77"/>
        <c:crossesAt val="0"/>
        <c:crossBetween val="midCat"/>
      </c:valAx>
      <c:valAx>
        <c:axId val="5010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5247435"/>
        <c:axId val="78592150"/>
      </c:scatterChart>
      <c:valAx>
        <c:axId val="2524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150"/>
        <c:crossesAt val="0"/>
        <c:crossBetween val="midCat"/>
      </c:valAx>
      <c:valAx>
        <c:axId val="7859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6066932"/>
        <c:axId val="1219957"/>
      </c:scatterChart>
      <c:valAx>
        <c:axId val="4606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7"/>
        <c:crossesAt val="0"/>
        <c:crossBetween val="midCat"/>
      </c:valAx>
      <c:valAx>
        <c:axId val="121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97273003"/>
        <c:axId val="59156141"/>
      </c:scatterChart>
      <c:valAx>
        <c:axId val="972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41"/>
        <c:crossesAt val="0"/>
        <c:crossBetween val="midCat"/>
      </c:valAx>
      <c:valAx>
        <c:axId val="59156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7528394"/>
        <c:axId val="62007974"/>
      </c:scatterChart>
      <c:valAx>
        <c:axId val="3752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974"/>
        <c:crossesAt val="0"/>
        <c:crossBetween val="midCat"/>
      </c:valAx>
      <c:valAx>
        <c:axId val="62007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97801269"/>
        <c:axId val="10858178"/>
      </c:scatterChart>
      <c:valAx>
        <c:axId val="9780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78"/>
        <c:crossesAt val="0"/>
        <c:crossBetween val="midCat"/>
      </c:valAx>
      <c:valAx>
        <c:axId val="1085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80445996"/>
        <c:axId val="43620809"/>
      </c:scatterChart>
      <c:valAx>
        <c:axId val="8044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809"/>
        <c:crossesAt val="0"/>
        <c:crossBetween val="midCat"/>
      </c:valAx>
      <c:valAx>
        <c:axId val="43620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62583774"/>
        <c:axId val="32372302"/>
      </c:scatterChart>
      <c:valAx>
        <c:axId val="6258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302"/>
        <c:crossesAt val="0"/>
        <c:crossBetween val="midCat"/>
      </c:valAx>
      <c:valAx>
        <c:axId val="32372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81910889"/>
        <c:axId val="13706564"/>
      </c:scatterChart>
      <c:valAx>
        <c:axId val="8191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564"/>
        <c:crossesAt val="0"/>
        <c:crossBetween val="midCat"/>
      </c:valAx>
      <c:valAx>
        <c:axId val="13706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6312617"/>
        <c:axId val="4532031"/>
      </c:scatterChart>
      <c:valAx>
        <c:axId val="631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1"/>
        <c:crossesAt val="0"/>
        <c:crossBetween val="midCat"/>
      </c:valAx>
      <c:valAx>
        <c:axId val="453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